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RAVERTINE COMPANY LTD</t>
  </si>
  <si>
    <t xml:space="preserve">شركة الترافرت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03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6</v>
      </c>
      <c r="F6" s="16" t="n">
        <v>2.5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745895.36</v>
      </c>
      <c r="F7" s="18" t="n">
        <v>240666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60427</v>
      </c>
      <c r="F8" s="18" t="n">
        <v>85614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87</v>
      </c>
      <c r="F9" s="18" t="n">
        <v>164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4600000</v>
      </c>
      <c r="F10" s="18" t="n">
        <v>46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7360000</v>
      </c>
      <c r="F11" s="18" t="n">
        <v>11868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20864</v>
      </c>
      <c r="F16" s="30" t="n">
        <v>59348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493438</v>
      </c>
      <c r="F17" s="32" t="n">
        <v>579564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3955</v>
      </c>
      <c r="F19" s="32" t="n">
        <v>2740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092789</v>
      </c>
      <c r="F21" s="32" t="n">
        <v>668209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144891</v>
      </c>
      <c r="F22" s="32" t="n">
        <v>151746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934265</v>
      </c>
      <c r="F23" s="32" t="n">
        <v>154361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695813</v>
      </c>
      <c r="F24" s="32" t="n">
        <v>689503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213422</v>
      </c>
      <c r="F25" s="32" t="n">
        <v>347272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213422</v>
      </c>
      <c r="F28" s="32" t="n">
        <v>3472726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3200</v>
      </c>
      <c r="F29" s="32" t="n">
        <v>640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5846700</v>
      </c>
      <c r="F30" s="36" t="n">
        <v>5712242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64194</v>
      </c>
      <c r="F34" s="30" t="n">
        <v>80654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360843</v>
      </c>
      <c r="F35" s="32" t="n">
        <v>259538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182600</v>
      </c>
      <c r="F37" s="32" t="n">
        <v>8260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851146</v>
      </c>
      <c r="F38" s="32" t="n">
        <v>632037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184420</v>
      </c>
      <c r="F39" s="32" t="n">
        <v>117018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035566</v>
      </c>
      <c r="F42" s="36" t="n">
        <v>749055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4600000</v>
      </c>
      <c r="F45" s="30" t="n">
        <v>46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4600000</v>
      </c>
      <c r="F46" s="32" t="n">
        <v>46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4600000</v>
      </c>
      <c r="F47" s="32" t="n">
        <v>46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42546</v>
      </c>
      <c r="F48" s="32" t="n">
        <v>4254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68588</v>
      </c>
      <c r="F57" s="32" t="n">
        <v>320641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4811134</v>
      </c>
      <c r="F58" s="32" t="n">
        <v>4963187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5846700</v>
      </c>
      <c r="F60" s="36" t="n">
        <v>5712242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110442</v>
      </c>
      <c r="F64" s="30" t="n">
        <v>1518604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765621</v>
      </c>
      <c r="F65" s="32" t="n">
        <v>771923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344821</v>
      </c>
      <c r="F66" s="32" t="n">
        <v>74668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33170</v>
      </c>
      <c r="F67" s="32" t="n">
        <v>317690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31648</v>
      </c>
      <c r="F68" s="32" t="n">
        <v>18343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36541</v>
      </c>
      <c r="F69" s="32" t="n">
        <v>29540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36680</v>
      </c>
      <c r="F70" s="32" t="n">
        <v>1595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56677</v>
      </c>
      <c r="F71" s="32" t="n">
        <v>243966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6310</v>
      </c>
      <c r="F72" s="32" t="n">
        <v>81653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686</v>
      </c>
      <c r="F73" s="32" t="n">
        <v>20128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152053</v>
      </c>
      <c r="F74" s="32" t="n">
        <v>305491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52053</v>
      </c>
      <c r="F76" s="32" t="n">
        <v>305491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8798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52053</v>
      </c>
      <c r="F81" s="32" t="n">
        <v>296693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52053</v>
      </c>
      <c r="F83" s="36" t="n">
        <v>296693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59348</v>
      </c>
      <c r="F87" s="30" t="n">
        <v>135639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33154</v>
      </c>
      <c r="F88" s="32" t="n">
        <v>67625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74037</v>
      </c>
      <c r="F89" s="32" t="n">
        <v>-354137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68707</v>
      </c>
      <c r="F90" s="32" t="n">
        <v>210221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20864</v>
      </c>
      <c r="F91" s="36" t="n">
        <v>59348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0.0092826086957</v>
      </c>
      <c r="F95" s="13" t="n">
        <f aca="false">+F8*100/F10</f>
        <v>1.86117391304348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33055</v>
      </c>
      <c r="F96" s="16" t="n">
        <f aca="false">+F83/F10</f>
        <v>0.0644984782608696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04589869565217</v>
      </c>
      <c r="F98" s="16" t="n">
        <f aca="false">+F58/F10</f>
        <v>1.0789536956521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48.4041748600817</v>
      </c>
      <c r="F99" s="16" t="n">
        <f aca="false">+F11/F83</f>
        <v>40.000943736454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52978486984565</v>
      </c>
      <c r="F102" s="49" t="n">
        <f aca="false">+F11/F58</f>
        <v>2.39120548953727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1.0525898696195</v>
      </c>
      <c r="F104" s="54" t="n">
        <f aca="false">+F66*100/F64</f>
        <v>49.1689077600217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13.6930159341956</v>
      </c>
      <c r="F105" s="55" t="n">
        <f aca="false">+F74*100/F64</f>
        <v>20.1165675844394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13.6930159341956</v>
      </c>
      <c r="F106" s="55" t="n">
        <f aca="false">+F81*100/F64</f>
        <v>19.537219709680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2.60066362221424</v>
      </c>
      <c r="F107" s="55" t="n">
        <f aca="false">(F81+F75)*100/F30</f>
        <v>5.1939851287813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3.16043992954676</v>
      </c>
      <c r="F108" s="56" t="n">
        <f aca="false">+F83*100/F58</f>
        <v>5.9778726854337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7.7119742760874</v>
      </c>
      <c r="F110" s="13" t="n">
        <f aca="false">+F42*100/F30</f>
        <v>13.1131524189626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2.2880257239126</v>
      </c>
      <c r="F111" s="16" t="n">
        <f aca="false">+(F58+F59)*100/F30</f>
        <v>86.8868475810374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18992628320249</v>
      </c>
      <c r="F114" s="13" t="n">
        <f aca="false">+F64/F30</f>
        <v>0.265850781532015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345563701250567</v>
      </c>
      <c r="F115" s="16" t="n">
        <f aca="false">+F64/F28</f>
        <v>0.43729450581474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1.02522622168017</v>
      </c>
      <c r="F116" s="49" t="n">
        <f aca="false">+F64/F119</f>
        <v>1.66591046714701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2.27254196107366</v>
      </c>
      <c r="F118" s="13" t="n">
        <f aca="false">+F23/F38</f>
        <v>2.4422826511739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1083119</v>
      </c>
      <c r="F119" s="61" t="n">
        <f aca="false">+F23-F38</f>
        <v>911576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24:06Z</dcterms:modified>
  <cp:revision>0</cp:revision>
  <dc:subject/>
  <dc:title/>
</cp:coreProperties>
</file>